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COMPREHENSIVE MULTIPLE TRANSPORTATIONS CO.</t>
  </si>
  <si>
    <t xml:space="preserve">المتكاملة للنقل المتعدد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5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4</v>
      </c>
      <c r="F6" s="16" t="n">
        <v>0.55</v>
      </c>
      <c r="G6" s="16" t="n">
        <v>0.53</v>
      </c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885640.3</v>
      </c>
      <c r="F7" s="18" t="n">
        <v>19901153.25</v>
      </c>
      <c r="G7" s="18" t="n">
        <v>25763803.79</v>
      </c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2875597</v>
      </c>
      <c r="F8" s="18" t="n">
        <v>31095552</v>
      </c>
      <c r="G8" s="18" t="n">
        <v>13783307</v>
      </c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9002</v>
      </c>
      <c r="F9" s="18" t="n">
        <v>21940</v>
      </c>
      <c r="G9" s="18" t="n">
        <v>6106</v>
      </c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0</v>
      </c>
      <c r="F10" s="18" t="n">
        <v>20000000</v>
      </c>
      <c r="G10" s="18" t="n">
        <v>20000000</v>
      </c>
      <c r="H10" s="18" t="n">
        <v>2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200000</v>
      </c>
      <c r="F11" s="18" t="n">
        <v>11000000</v>
      </c>
      <c r="G11" s="18" t="n">
        <v>1060000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38182</v>
      </c>
      <c r="F16" s="29" t="n">
        <v>190484</v>
      </c>
      <c r="G16" s="29" t="n">
        <v>125402</v>
      </c>
      <c r="H16" s="29" t="n">
        <v>363422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65307</v>
      </c>
      <c r="F17" s="31" t="n">
        <v>280308</v>
      </c>
      <c r="G17" s="31" t="n">
        <v>443940</v>
      </c>
      <c r="H17" s="31" t="n">
        <v>732167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34814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830054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591763</v>
      </c>
      <c r="G22" s="31" t="n">
        <v>874131</v>
      </c>
      <c r="H22" s="31" t="n">
        <v>791258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037079</v>
      </c>
      <c r="F23" s="31" t="n">
        <v>1935944</v>
      </c>
      <c r="G23" s="31" t="n">
        <v>2229482</v>
      </c>
      <c r="H23" s="31" t="n">
        <v>601724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196</v>
      </c>
      <c r="F24" s="31" t="n">
        <v>2673</v>
      </c>
      <c r="G24" s="31" t="n">
        <v>3335</v>
      </c>
      <c r="H24" s="31" t="n">
        <v>6455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31160977</v>
      </c>
      <c r="F25" s="31" t="n">
        <v>18897838</v>
      </c>
      <c r="G25" s="31" t="n">
        <v>19109815</v>
      </c>
      <c r="H25" s="31" t="n">
        <v>1574700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31160977</v>
      </c>
      <c r="F28" s="31" t="n">
        <v>18897838</v>
      </c>
      <c r="G28" s="31" t="n">
        <v>19109815</v>
      </c>
      <c r="H28" s="31" t="n">
        <v>1574700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2803387</v>
      </c>
      <c r="F29" s="31" t="n">
        <v>11930618</v>
      </c>
      <c r="G29" s="31" t="n">
        <v>12094218</v>
      </c>
      <c r="H29" s="31" t="n">
        <v>11451218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50003639</v>
      </c>
      <c r="F30" s="34" t="n">
        <v>32767073</v>
      </c>
      <c r="G30" s="34" t="n">
        <v>33436850</v>
      </c>
      <c r="H30" s="34" t="n">
        <v>33221922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578902</v>
      </c>
      <c r="F35" s="29" t="n">
        <v>2777238</v>
      </c>
      <c r="G35" s="29" t="n">
        <v>3664871</v>
      </c>
      <c r="H35" s="29" t="n">
        <v>118330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578902</v>
      </c>
      <c r="F36" s="31" t="n">
        <v>1581002</v>
      </c>
      <c r="G36" s="31" t="n">
        <v>1601982</v>
      </c>
      <c r="H36" s="31" t="n">
        <v>643696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3980604</v>
      </c>
      <c r="F38" s="31" t="n">
        <v>4964121</v>
      </c>
      <c r="G38" s="31" t="n">
        <v>3956050</v>
      </c>
      <c r="H38" s="31" t="n">
        <v>3167336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8215124</v>
      </c>
      <c r="F39" s="31" t="n">
        <v>10596454</v>
      </c>
      <c r="G39" s="31" t="n">
        <v>9842022</v>
      </c>
      <c r="H39" s="31" t="n">
        <v>564485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4096612</v>
      </c>
      <c r="F40" s="31" t="n">
        <v>8650820</v>
      </c>
      <c r="G40" s="31" t="n">
        <v>8410548</v>
      </c>
      <c r="H40" s="31" t="n">
        <v>8850418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239199</v>
      </c>
      <c r="F42" s="31" t="n">
        <v>2044671</v>
      </c>
      <c r="G42" s="31" t="n">
        <v>661335</v>
      </c>
      <c r="H42" s="31" t="n">
        <v>656725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3550935</v>
      </c>
      <c r="F43" s="34" t="n">
        <v>21291945</v>
      </c>
      <c r="G43" s="34" t="n">
        <v>18913905</v>
      </c>
      <c r="H43" s="34" t="n">
        <v>15151993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0000000</v>
      </c>
      <c r="F46" s="29" t="n">
        <v>20000000</v>
      </c>
      <c r="G46" s="29" t="n">
        <v>20000000</v>
      </c>
      <c r="H46" s="29" t="n">
        <v>2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0000000</v>
      </c>
      <c r="F47" s="31" t="n">
        <v>20000000</v>
      </c>
      <c r="G47" s="31" t="n">
        <v>20000000</v>
      </c>
      <c r="H47" s="31" t="n">
        <v>2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0000000</v>
      </c>
      <c r="F48" s="31" t="n">
        <v>20000000</v>
      </c>
      <c r="G48" s="31" t="n">
        <v>20000000</v>
      </c>
      <c r="H48" s="31" t="n">
        <v>2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0222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2670</v>
      </c>
      <c r="F50" s="31" t="n">
        <v>12670</v>
      </c>
      <c r="G50" s="31" t="n">
        <v>12670</v>
      </c>
      <c r="H50" s="31" t="n">
        <v>1267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-3782</v>
      </c>
      <c r="G57" s="31" t="n">
        <v>-312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3635163</v>
      </c>
      <c r="F58" s="31" t="n">
        <v>-8583353</v>
      </c>
      <c r="G58" s="31" t="n">
        <v>-5546860</v>
      </c>
      <c r="H58" s="31" t="n">
        <v>-1942741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6407729</v>
      </c>
      <c r="F59" s="31" t="n">
        <v>11425535</v>
      </c>
      <c r="G59" s="31" t="n">
        <v>14462690</v>
      </c>
      <c r="H59" s="31" t="n">
        <v>1806992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44975</v>
      </c>
      <c r="F60" s="31" t="n">
        <v>49593</v>
      </c>
      <c r="G60" s="31" t="n">
        <v>60255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50003639</v>
      </c>
      <c r="F61" s="34" t="n">
        <v>32767073</v>
      </c>
      <c r="G61" s="34" t="n">
        <v>33436850</v>
      </c>
      <c r="H61" s="34" t="n">
        <v>33221922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4595891</v>
      </c>
      <c r="F65" s="29" t="n">
        <v>9229527</v>
      </c>
      <c r="G65" s="29" t="n">
        <v>9940698</v>
      </c>
      <c r="H65" s="29" t="n">
        <v>787780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9762266</v>
      </c>
      <c r="F66" s="31" t="n">
        <v>9661927</v>
      </c>
      <c r="G66" s="31" t="n">
        <v>11490263</v>
      </c>
      <c r="H66" s="31" t="n">
        <v>8119509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4833625</v>
      </c>
      <c r="F67" s="31" t="n">
        <v>-432400</v>
      </c>
      <c r="G67" s="31" t="n">
        <v>-1549565</v>
      </c>
      <c r="H67" s="31" t="n">
        <v>-24170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029386</v>
      </c>
      <c r="F68" s="31" t="n">
        <v>1361435</v>
      </c>
      <c r="G68" s="31" t="n">
        <v>1018944</v>
      </c>
      <c r="H68" s="31" t="n">
        <v>76646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6071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727756</v>
      </c>
      <c r="F70" s="31" t="n">
        <v>1932383</v>
      </c>
      <c r="G70" s="31" t="n">
        <v>2237941</v>
      </c>
      <c r="H70" s="31" t="n">
        <v>1827146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804239</v>
      </c>
      <c r="F72" s="31" t="n">
        <v>-1854545</v>
      </c>
      <c r="G72" s="31" t="n">
        <v>-2568509</v>
      </c>
      <c r="H72" s="31" t="n">
        <v>-1008167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989862</v>
      </c>
      <c r="F73" s="31" t="n">
        <v>1954547</v>
      </c>
      <c r="G73" s="31" t="n">
        <v>446221</v>
      </c>
      <c r="H73" s="31" t="n">
        <v>62005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749537</v>
      </c>
      <c r="F74" s="31" t="n">
        <v>1350000</v>
      </c>
      <c r="G74" s="31" t="n">
        <v>15000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044564</v>
      </c>
      <c r="F75" s="31" t="n">
        <v>-1249998</v>
      </c>
      <c r="G75" s="31" t="n">
        <v>-2272288</v>
      </c>
      <c r="H75" s="31" t="n">
        <v>-946162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950770</v>
      </c>
      <c r="F76" s="31" t="n">
        <v>1764467</v>
      </c>
      <c r="G76" s="31" t="n">
        <v>1334848</v>
      </c>
      <c r="H76" s="31" t="n">
        <v>57677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93794</v>
      </c>
      <c r="F77" s="31" t="n">
        <v>-3014465</v>
      </c>
      <c r="G77" s="31" t="n">
        <v>-3607136</v>
      </c>
      <c r="H77" s="31" t="n">
        <v>-152293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32690</v>
      </c>
      <c r="G78" s="31" t="n">
        <v>15932</v>
      </c>
      <c r="H78" s="31" t="n">
        <v>50536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796</v>
      </c>
      <c r="H80" s="31" t="n">
        <v>2527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93794</v>
      </c>
      <c r="F82" s="31" t="n">
        <v>-3047155</v>
      </c>
      <c r="G82" s="31" t="n">
        <v>-3623864</v>
      </c>
      <c r="H82" s="31" t="n">
        <v>-1575995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4618</v>
      </c>
      <c r="F83" s="31" t="n">
        <v>-10662</v>
      </c>
      <c r="G83" s="31" t="n">
        <v>-19745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98412</v>
      </c>
      <c r="F84" s="34" t="n">
        <v>-3036493</v>
      </c>
      <c r="G84" s="34" t="n">
        <v>-3604119</v>
      </c>
      <c r="H84" s="34" t="n">
        <v>-157599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90484</v>
      </c>
      <c r="F88" s="29" t="n">
        <v>125402</v>
      </c>
      <c r="G88" s="29" t="n">
        <v>3634224</v>
      </c>
      <c r="H88" s="29" t="n">
        <v>14824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373849</v>
      </c>
      <c r="F89" s="31" t="n">
        <v>-1419275</v>
      </c>
      <c r="G89" s="31" t="n">
        <v>1774649</v>
      </c>
      <c r="H89" s="31" t="n">
        <v>340806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4838589</v>
      </c>
      <c r="F90" s="31" t="n">
        <v>-1556806</v>
      </c>
      <c r="G90" s="31" t="n">
        <v>-6386751</v>
      </c>
      <c r="H90" s="31" t="n">
        <v>-595532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6260136</v>
      </c>
      <c r="F91" s="31" t="n">
        <v>3041163</v>
      </c>
      <c r="G91" s="31" t="n">
        <v>1103280</v>
      </c>
      <c r="H91" s="31" t="n">
        <v>6033234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38182</v>
      </c>
      <c r="F92" s="34" t="n">
        <v>190484</v>
      </c>
      <c r="G92" s="34" t="n">
        <v>125402</v>
      </c>
      <c r="H92" s="34" t="n">
        <v>363422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42.9186566666667</v>
      </c>
      <c r="F96" s="13" t="n">
        <f aca="false">+F8*100/F10</f>
        <v>155.47776</v>
      </c>
      <c r="G96" s="13" t="n">
        <f aca="false">+G8*100/G10</f>
        <v>68.916535</v>
      </c>
      <c r="H96" s="13" t="n">
        <f aca="false">+H8*100/H10</f>
        <v>0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32804</v>
      </c>
      <c r="F97" s="16" t="n">
        <f aca="false">+F84/F10</f>
        <v>-0.15182465</v>
      </c>
      <c r="G97" s="16" t="n">
        <f aca="false">+G84/G10</f>
        <v>-0.18020595</v>
      </c>
      <c r="H97" s="16" t="n">
        <f aca="false">+H84/H10</f>
        <v>-0.0787997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880257633333333</v>
      </c>
      <c r="F99" s="16" t="n">
        <f aca="false">+F59/F10</f>
        <v>0.57127675</v>
      </c>
      <c r="G99" s="16" t="n">
        <f aca="false">+G59/G10</f>
        <v>0.7231345</v>
      </c>
      <c r="H99" s="16" t="n">
        <f aca="false">+H59/H10</f>
        <v>0.9034964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34.129984148275</v>
      </c>
      <c r="F100" s="16" t="n">
        <f aca="false">+F11/F84</f>
        <v>-3.62260015089776</v>
      </c>
      <c r="G100" s="16" t="n">
        <f aca="false">+G11/G84</f>
        <v>-2.94107935947731</v>
      </c>
      <c r="H100" s="16" t="n">
        <f aca="false">+H11/H84</f>
        <v>-0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e">
        <f aca="false">+H55*100/H11</f>
        <v>#DIV/0!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499853660267416</v>
      </c>
      <c r="F103" s="50" t="n">
        <f aca="false">+F11/F59</f>
        <v>0.962755792179535</v>
      </c>
      <c r="G103" s="50" t="n">
        <f aca="false">+G11/G59</f>
        <v>0.732920362671121</v>
      </c>
      <c r="H103" s="50" t="n">
        <f aca="false">+H11/H59</f>
        <v>0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3.1163407564499</v>
      </c>
      <c r="F105" s="56" t="n">
        <f aca="false">+F67*100/F65</f>
        <v>-4.68496381233838</v>
      </c>
      <c r="G105" s="56" t="n">
        <f aca="false">+G67*100/G65</f>
        <v>-15.588090494249</v>
      </c>
      <c r="H105" s="56" t="n">
        <f aca="false">+H67*100/H65</f>
        <v>-3.06815120859793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4.0078053474091</v>
      </c>
      <c r="F106" s="57" t="n">
        <f aca="false">+F75*100/F65</f>
        <v>-13.5434676121539</v>
      </c>
      <c r="G106" s="57" t="n">
        <f aca="false">+G75*100/G65</f>
        <v>-22.8584350917813</v>
      </c>
      <c r="H106" s="57" t="n">
        <f aca="false">+H75*100/H65</f>
        <v>-12.0104760132453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0.64260551137303</v>
      </c>
      <c r="F107" s="57" t="n">
        <f aca="false">+F82*100/F65</f>
        <v>-33.0152888658325</v>
      </c>
      <c r="G107" s="57" t="n">
        <f aca="false">+G82*100/G65</f>
        <v>-36.4548243996548</v>
      </c>
      <c r="H107" s="57" t="n">
        <f aca="false">+H82*100/H65</f>
        <v>-20.005506609327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4.0888304149224</v>
      </c>
      <c r="F108" s="57" t="n">
        <f aca="false">(F82+F76)*100/F30</f>
        <v>-3.91456386720901</v>
      </c>
      <c r="G108" s="57" t="n">
        <f aca="false">(G82+G76)*100/G30</f>
        <v>-6.84578840411103</v>
      </c>
      <c r="H108" s="57" t="n">
        <f aca="false">(H82+H76)*100/H30</f>
        <v>-3.00772784909916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0.37266362435028</v>
      </c>
      <c r="F109" s="58" t="n">
        <f aca="false">+F84*100/F59</f>
        <v>-26.5763747605692</v>
      </c>
      <c r="G109" s="58" t="n">
        <f aca="false">+G84*100/G59</f>
        <v>-24.9201151376404</v>
      </c>
      <c r="H109" s="58" t="n">
        <f aca="false">+H84*100/H59</f>
        <v>-8.72164467275992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7.0984421753785</v>
      </c>
      <c r="F111" s="13" t="n">
        <f aca="false">+F43*100/F30</f>
        <v>64.979697759394</v>
      </c>
      <c r="G111" s="13" t="n">
        <f aca="false">+G43*100/G30</f>
        <v>56.5660491344131</v>
      </c>
      <c r="H111" s="13" t="n">
        <f aca="false">+H43*100/H30</f>
        <v>45.6084178392809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52.8116143707061</v>
      </c>
      <c r="F112" s="16" t="n">
        <f aca="false">+F59*100/F30</f>
        <v>34.8689521337472</v>
      </c>
      <c r="G112" s="16" t="n">
        <f aca="false">+G59*100/G30</f>
        <v>43.2537454933703</v>
      </c>
      <c r="H112" s="16" t="n">
        <f aca="false">+H59*100/H30</f>
        <v>54.3915821607191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291896575767216</v>
      </c>
      <c r="F115" s="13" t="n">
        <f aca="false">+F65/F30</f>
        <v>0.28167077968789</v>
      </c>
      <c r="G115" s="13" t="n">
        <f aca="false">+G65/G30</f>
        <v>0.297297682048399</v>
      </c>
      <c r="H115" s="13" t="n">
        <f aca="false">+H65/H30</f>
        <v>0.237126738182096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468402868112896</v>
      </c>
      <c r="F116" s="16" t="n">
        <f aca="false">+F65/F28</f>
        <v>0.488390629658271</v>
      </c>
      <c r="G116" s="16" t="n">
        <f aca="false">+G65/G28</f>
        <v>0.520188081360285</v>
      </c>
      <c r="H116" s="16" t="n">
        <f aca="false">+H65/H28</f>
        <v>0.50027329006373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6.70137256117298</v>
      </c>
      <c r="F117" s="50" t="n">
        <f aca="false">+F65/F120</f>
        <v>-1.06570248172452</v>
      </c>
      <c r="G117" s="50" t="n">
        <f aca="false">+G65/G120</f>
        <v>-1.30583195621961</v>
      </c>
      <c r="H117" s="50" t="n">
        <f aca="false">+H65/H120</f>
        <v>21.1544922850529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734873752362107</v>
      </c>
      <c r="F119" s="63" t="n">
        <f aca="false">+F23/F39</f>
        <v>0.182697343847291</v>
      </c>
      <c r="G119" s="63" t="n">
        <f aca="false">+G23/G39</f>
        <v>0.226526825483625</v>
      </c>
      <c r="H119" s="63" t="n">
        <f aca="false">+H23/H39</f>
        <v>1.06597057494885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2178045</v>
      </c>
      <c r="F120" s="34" t="n">
        <f aca="false">+F23-F39</f>
        <v>-8660510</v>
      </c>
      <c r="G120" s="34" t="n">
        <f aca="false">+G23-G39</f>
        <v>-7612540</v>
      </c>
      <c r="H120" s="34" t="n">
        <f aca="false">+H23-H39</f>
        <v>372394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10:11:41Z</dcterms:modified>
  <cp:revision>0</cp:revision>
  <dc:subject/>
  <dc:title/>
</cp:coreProperties>
</file>